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8134"/>
        <c:axId val="45879297"/>
      </c:barChart>
      <c:catAx>
        <c:axId val="384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97"/>
        <c:auto val="1"/>
        <c:lblAlgn val="ctr"/>
        <c:lblOffset val="100"/>
        <c:noMultiLvlLbl val="0"/>
      </c:catAx>
      <c:valAx>
        <c:axId val="45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9587"/>
        <c:axId val="73255973"/>
      </c:barChart>
      <c:catAx>
        <c:axId val="239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973"/>
        <c:auto val="1"/>
        <c:lblAlgn val="ctr"/>
        <c:lblOffset val="100"/>
        <c:noMultiLvlLbl val="0"/>
      </c:catAx>
      <c:valAx>
        <c:axId val="732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9429"/>
        <c:axId val="40697438"/>
      </c:barChart>
      <c:catAx>
        <c:axId val="725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38"/>
        <c:auto val="1"/>
        <c:lblAlgn val="ctr"/>
        <c:lblOffset val="100"/>
        <c:noMultiLvlLbl val="0"/>
      </c:catAx>
      <c:valAx>
        <c:axId val="406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671"/>
        <c:axId val="72652525"/>
      </c:barChart>
      <c:catAx>
        <c:axId val="51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525"/>
        <c:auto val="1"/>
        <c:lblAlgn val="ctr"/>
        <c:lblOffset val="100"/>
        <c:noMultiLvlLbl val="0"/>
      </c:catAx>
      <c:valAx>
        <c:axId val="726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739"/>
        <c:axId val="40632538"/>
      </c:barChart>
      <c:catAx>
        <c:axId val="38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38"/>
        <c:auto val="1"/>
        <c:lblAlgn val="ctr"/>
        <c:lblOffset val="100"/>
        <c:noMultiLvlLbl val="0"/>
      </c:catAx>
      <c:valAx>
        <c:axId val="406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94713"/>
        <c:axId val="45914252"/>
      </c:barChart>
      <c:catAx>
        <c:axId val="418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252"/>
        <c:auto val="1"/>
        <c:lblAlgn val="ctr"/>
        <c:lblOffset val="100"/>
        <c:noMultiLvlLbl val="0"/>
      </c:catAx>
      <c:valAx>
        <c:axId val="459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6315"/>
        <c:axId val="67619092"/>
      </c:barChart>
      <c:catAx>
        <c:axId val="470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92"/>
        <c:auto val="1"/>
        <c:lblAlgn val="ctr"/>
        <c:lblOffset val="100"/>
        <c:noMultiLvlLbl val="0"/>
      </c:catAx>
      <c:valAx>
        <c:axId val="676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63041"/>
        <c:axId val="6158708"/>
      </c:barChart>
      <c:catAx>
        <c:axId val="924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8"/>
        <c:auto val="1"/>
        <c:lblAlgn val="ctr"/>
        <c:lblOffset val="100"/>
        <c:noMultiLvlLbl val="0"/>
      </c:catAx>
      <c:valAx>
        <c:axId val="61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3022"/>
        <c:axId val="55015544"/>
      </c:barChart>
      <c:catAx>
        <c:axId val="838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44"/>
        <c:auto val="1"/>
        <c:lblAlgn val="ctr"/>
        <c:lblOffset val="100"/>
        <c:noMultiLvlLbl val="0"/>
      </c:catAx>
      <c:valAx>
        <c:axId val="550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1812"/>
        <c:axId val="68883705"/>
      </c:barChart>
      <c:catAx>
        <c:axId val="547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05"/>
        <c:auto val="1"/>
        <c:lblAlgn val="ctr"/>
        <c:lblOffset val="100"/>
        <c:noMultiLvlLbl val="0"/>
      </c:catAx>
      <c:valAx>
        <c:axId val="688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2473"/>
        <c:axId val="96996224"/>
      </c:barChart>
      <c:catAx>
        <c:axId val="234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24"/>
        <c:auto val="1"/>
        <c:lblAlgn val="ctr"/>
        <c:lblOffset val="100"/>
        <c:noMultiLvlLbl val="0"/>
      </c:catAx>
      <c:valAx>
        <c:axId val="969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7678"/>
        <c:axId val="80181919"/>
      </c:barChart>
      <c:catAx>
        <c:axId val="650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19"/>
        <c:auto val="1"/>
        <c:lblAlgn val="ctr"/>
        <c:lblOffset val="100"/>
        <c:noMultiLvlLbl val="0"/>
      </c:catAx>
      <c:valAx>
        <c:axId val="801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9594"/>
        <c:axId val="33166797"/>
      </c:barChart>
      <c:catAx>
        <c:axId val="671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797"/>
        <c:auto val="1"/>
        <c:lblAlgn val="ctr"/>
        <c:lblOffset val="100"/>
        <c:noMultiLvlLbl val="0"/>
      </c:catAx>
      <c:valAx>
        <c:axId val="331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8551"/>
        <c:axId val="48894646"/>
      </c:barChart>
      <c:catAx>
        <c:axId val="190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46"/>
        <c:auto val="1"/>
        <c:lblAlgn val="ctr"/>
        <c:lblOffset val="100"/>
        <c:noMultiLvlLbl val="0"/>
      </c:catAx>
      <c:valAx>
        <c:axId val="488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2418"/>
        <c:axId val="62882861"/>
      </c:barChart>
      <c:catAx>
        <c:axId val="470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861"/>
        <c:auto val="1"/>
        <c:lblAlgn val="ctr"/>
        <c:lblOffset val="100"/>
        <c:noMultiLvlLbl val="0"/>
      </c:catAx>
      <c:valAx>
        <c:axId val="628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693"/>
        <c:axId val="15240696"/>
      </c:barChart>
      <c:catAx>
        <c:axId val="77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96"/>
        <c:auto val="1"/>
        <c:lblAlgn val="ctr"/>
        <c:lblOffset val="100"/>
        <c:noMultiLvlLbl val="0"/>
      </c:catAx>
      <c:valAx>
        <c:axId val="152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2290"/>
        <c:axId val="51275487"/>
      </c:barChart>
      <c:catAx>
        <c:axId val="642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487"/>
        <c:auto val="1"/>
        <c:lblAlgn val="ctr"/>
        <c:lblOffset val="100"/>
        <c:noMultiLvlLbl val="0"/>
      </c:catAx>
      <c:valAx>
        <c:axId val="512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498"/>
        <c:axId val="76710813"/>
      </c:barChart>
      <c:catAx>
        <c:axId val="74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13"/>
        <c:auto val="1"/>
        <c:lblAlgn val="ctr"/>
        <c:lblOffset val="100"/>
        <c:noMultiLvlLbl val="0"/>
      </c:catAx>
      <c:valAx>
        <c:axId val="767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