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3417"/>
        <c:axId val="1664801"/>
      </c:scatterChart>
      <c:valAx>
        <c:axId val="2498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01"/>
        <c:crossesAt val="0"/>
        <c:crossBetween val="midCat"/>
      </c:valAx>
      <c:valAx>
        <c:axId val="166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1308"/>
        <c:axId val="72452638"/>
      </c:scatterChart>
      <c:valAx>
        <c:axId val="5933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638"/>
        <c:crossesAt val="0"/>
        <c:crossBetween val="midCat"/>
      </c:valAx>
      <c:valAx>
        <c:axId val="7245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9048"/>
        <c:axId val="2698027"/>
      </c:scatterChart>
      <c:valAx>
        <c:axId val="2171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27"/>
        <c:crossesAt val="0"/>
        <c:crossBetween val="midCat"/>
      </c:valAx>
      <c:valAx>
        <c:axId val="269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70685"/>
        <c:axId val="90762402"/>
      </c:scatterChart>
      <c:valAx>
        <c:axId val="6207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402"/>
        <c:crossesAt val="0"/>
        <c:crossBetween val="midCat"/>
      </c:valAx>
      <c:valAx>
        <c:axId val="9076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