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58022"/>
        <c:axId val="59353231"/>
      </c:barChart>
      <c:catAx>
        <c:axId val="839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231"/>
        <c:auto val="1"/>
        <c:lblAlgn val="ctr"/>
        <c:lblOffset val="100"/>
        <c:noMultiLvlLbl val="0"/>
      </c:catAx>
      <c:valAx>
        <c:axId val="593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41468"/>
        <c:axId val="89824981"/>
      </c:barChart>
      <c:catAx>
        <c:axId val="240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981"/>
        <c:auto val="1"/>
        <c:lblAlgn val="ctr"/>
        <c:lblOffset val="100"/>
        <c:noMultiLvlLbl val="0"/>
      </c:catAx>
      <c:valAx>
        <c:axId val="898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99901"/>
        <c:axId val="2909763"/>
      </c:barChart>
      <c:catAx>
        <c:axId val="4429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63"/>
        <c:auto val="1"/>
        <c:lblAlgn val="ctr"/>
        <c:lblOffset val="100"/>
        <c:noMultiLvlLbl val="0"/>
      </c:catAx>
      <c:valAx>
        <c:axId val="29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19741"/>
        <c:axId val="48143609"/>
      </c:barChart>
      <c:catAx>
        <c:axId val="4811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609"/>
        <c:auto val="1"/>
        <c:lblAlgn val="ctr"/>
        <c:lblOffset val="100"/>
        <c:noMultiLvlLbl val="0"/>
      </c:catAx>
      <c:valAx>
        <c:axId val="481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81772"/>
        <c:axId val="63337991"/>
      </c:barChart>
      <c:catAx>
        <c:axId val="9198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991"/>
        <c:auto val="1"/>
        <c:lblAlgn val="ctr"/>
        <c:lblOffset val="100"/>
        <c:noMultiLvlLbl val="0"/>
      </c:catAx>
      <c:valAx>
        <c:axId val="633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94823"/>
        <c:axId val="57103474"/>
      </c:barChart>
      <c:catAx>
        <c:axId val="361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474"/>
        <c:auto val="1"/>
        <c:lblAlgn val="ctr"/>
        <c:lblOffset val="100"/>
        <c:noMultiLvlLbl val="0"/>
      </c:catAx>
      <c:valAx>
        <c:axId val="571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6196"/>
        <c:axId val="19448191"/>
      </c:barChart>
      <c:catAx>
        <c:axId val="727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191"/>
        <c:auto val="1"/>
        <c:lblAlgn val="ctr"/>
        <c:lblOffset val="100"/>
        <c:noMultiLvlLbl val="0"/>
      </c:catAx>
      <c:valAx>
        <c:axId val="194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78716"/>
        <c:axId val="61953012"/>
      </c:barChart>
      <c:catAx>
        <c:axId val="2767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012"/>
        <c:auto val="1"/>
        <c:lblAlgn val="ctr"/>
        <c:lblOffset val="100"/>
        <c:noMultiLvlLbl val="0"/>
      </c:catAx>
      <c:valAx>
        <c:axId val="619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46674"/>
        <c:axId val="68592405"/>
      </c:barChart>
      <c:catAx>
        <c:axId val="5184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405"/>
        <c:auto val="1"/>
        <c:lblAlgn val="ctr"/>
        <c:lblOffset val="100"/>
        <c:noMultiLvlLbl val="0"/>
      </c:catAx>
      <c:valAx>
        <c:axId val="685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40723"/>
        <c:axId val="92335209"/>
      </c:barChart>
      <c:catAx>
        <c:axId val="1984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209"/>
        <c:auto val="1"/>
        <c:lblAlgn val="ctr"/>
        <c:lblOffset val="100"/>
        <c:noMultiLvlLbl val="0"/>
      </c:catAx>
      <c:valAx>
        <c:axId val="923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52001"/>
        <c:axId val="67439910"/>
      </c:barChart>
      <c:catAx>
        <c:axId val="3515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910"/>
        <c:auto val="1"/>
        <c:lblAlgn val="ctr"/>
        <c:lblOffset val="100"/>
        <c:noMultiLvlLbl val="0"/>
      </c:catAx>
      <c:valAx>
        <c:axId val="674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58170"/>
        <c:axId val="96324155"/>
      </c:barChart>
      <c:catAx>
        <c:axId val="2935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155"/>
        <c:auto val="1"/>
        <c:lblAlgn val="ctr"/>
        <c:lblOffset val="100"/>
        <c:noMultiLvlLbl val="0"/>
      </c:catAx>
      <c:valAx>
        <c:axId val="963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89208"/>
        <c:axId val="65362131"/>
      </c:barChart>
      <c:catAx>
        <c:axId val="8698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131"/>
        <c:auto val="1"/>
        <c:lblAlgn val="ctr"/>
        <c:lblOffset val="100"/>
        <c:noMultiLvlLbl val="0"/>
      </c:catAx>
      <c:valAx>
        <c:axId val="653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94900"/>
        <c:axId val="30172295"/>
      </c:barChart>
      <c:catAx>
        <c:axId val="845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295"/>
        <c:auto val="1"/>
        <c:lblAlgn val="ctr"/>
        <c:lblOffset val="100"/>
        <c:noMultiLvlLbl val="0"/>
      </c:catAx>
      <c:valAx>
        <c:axId val="301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56044"/>
        <c:axId val="33581815"/>
      </c:barChart>
      <c:catAx>
        <c:axId val="2315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815"/>
        <c:auto val="1"/>
        <c:lblAlgn val="ctr"/>
        <c:lblOffset val="100"/>
        <c:noMultiLvlLbl val="0"/>
      </c:catAx>
      <c:valAx>
        <c:axId val="335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75971"/>
        <c:axId val="74539268"/>
      </c:barChart>
      <c:catAx>
        <c:axId val="673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268"/>
        <c:auto val="1"/>
        <c:lblAlgn val="ctr"/>
        <c:lblOffset val="100"/>
        <c:noMultiLvlLbl val="0"/>
      </c:catAx>
      <c:valAx>
        <c:axId val="745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76728"/>
        <c:axId val="40770411"/>
      </c:barChart>
      <c:catAx>
        <c:axId val="979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411"/>
        <c:auto val="1"/>
        <c:lblAlgn val="ctr"/>
        <c:lblOffset val="100"/>
        <c:noMultiLvlLbl val="0"/>
      </c:catAx>
      <c:valAx>
        <c:axId val="407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16788"/>
        <c:axId val="57898438"/>
      </c:barChart>
      <c:catAx>
        <c:axId val="9931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438"/>
        <c:auto val="1"/>
        <c:lblAlgn val="ctr"/>
        <c:lblOffset val="100"/>
        <c:noMultiLvlLbl val="0"/>
      </c:catAx>
      <c:valAx>
        <c:axId val="578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