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0036"/>
        <c:axId val="77925637"/>
      </c:scatterChart>
      <c:valAx>
        <c:axId val="117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637"/>
        <c:crossesAt val="0"/>
        <c:crossBetween val="midCat"/>
      </c:valAx>
      <c:valAx>
        <c:axId val="7792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3650"/>
        <c:axId val="46682316"/>
      </c:scatterChart>
      <c:valAx>
        <c:axId val="4450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316"/>
        <c:crossesAt val="0"/>
        <c:crossBetween val="midCat"/>
      </c:valAx>
      <c:valAx>
        <c:axId val="4668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08865"/>
        <c:axId val="17779186"/>
      </c:scatterChart>
      <c:valAx>
        <c:axId val="1330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186"/>
        <c:crossesAt val="0"/>
        <c:crossBetween val="midCat"/>
      </c:valAx>
      <c:valAx>
        <c:axId val="1777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25932"/>
        <c:axId val="58191057"/>
      </c:scatterChart>
      <c:valAx>
        <c:axId val="6532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057"/>
        <c:crossesAt val="0"/>
        <c:crossBetween val="midCat"/>
      </c:valAx>
      <c:valAx>
        <c:axId val="5819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