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05725"/>
        <c:axId val="96855731"/>
      </c:scatterChart>
      <c:valAx>
        <c:axId val="3910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31"/>
        <c:crossesAt val="0"/>
        <c:crossBetween val="midCat"/>
      </c:valAx>
      <c:valAx>
        <c:axId val="9685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43458"/>
        <c:axId val="75603658"/>
      </c:scatterChart>
      <c:valAx>
        <c:axId val="26643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658"/>
        <c:crossesAt val="0"/>
        <c:crossBetween val="midCat"/>
      </c:valAx>
      <c:valAx>
        <c:axId val="7560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