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67000"/>
        <c:axId val="23854202"/>
      </c:barChart>
      <c:catAx>
        <c:axId val="4696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202"/>
        <c:auto val="1"/>
        <c:lblAlgn val="ctr"/>
        <c:lblOffset val="100"/>
        <c:noMultiLvlLbl val="0"/>
      </c:catAx>
      <c:valAx>
        <c:axId val="2385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1790"/>
        <c:axId val="68407390"/>
      </c:barChart>
      <c:catAx>
        <c:axId val="906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390"/>
        <c:auto val="1"/>
        <c:lblAlgn val="ctr"/>
        <c:lblOffset val="100"/>
        <c:noMultiLvlLbl val="0"/>
      </c:catAx>
      <c:valAx>
        <c:axId val="6840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94763"/>
        <c:axId val="80788689"/>
      </c:barChart>
      <c:catAx>
        <c:axId val="4849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689"/>
        <c:auto val="1"/>
        <c:lblAlgn val="ctr"/>
        <c:lblOffset val="100"/>
        <c:noMultiLvlLbl val="0"/>
      </c:catAx>
      <c:valAx>
        <c:axId val="8078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9724"/>
        <c:axId val="1878728"/>
      </c:barChart>
      <c:catAx>
        <c:axId val="714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28"/>
        <c:auto val="1"/>
        <c:lblAlgn val="ctr"/>
        <c:lblOffset val="100"/>
        <c:noMultiLvlLbl val="0"/>
      </c:catAx>
      <c:valAx>
        <c:axId val="187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14011"/>
        <c:axId val="47105847"/>
      </c:barChart>
      <c:catAx>
        <c:axId val="1641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847"/>
        <c:auto val="1"/>
        <c:lblAlgn val="ctr"/>
        <c:lblOffset val="100"/>
        <c:noMultiLvlLbl val="0"/>
      </c:catAx>
      <c:valAx>
        <c:axId val="471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08742"/>
        <c:axId val="73964078"/>
      </c:barChart>
      <c:catAx>
        <c:axId val="8510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078"/>
        <c:auto val="1"/>
        <c:lblAlgn val="ctr"/>
        <c:lblOffset val="100"/>
        <c:noMultiLvlLbl val="0"/>
      </c:catAx>
      <c:valAx>
        <c:axId val="739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19626"/>
        <c:axId val="60161818"/>
      </c:barChart>
      <c:catAx>
        <c:axId val="6231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818"/>
        <c:auto val="1"/>
        <c:lblAlgn val="ctr"/>
        <c:lblOffset val="100"/>
        <c:noMultiLvlLbl val="0"/>
      </c:catAx>
      <c:valAx>
        <c:axId val="6016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05639"/>
        <c:axId val="69984110"/>
      </c:barChart>
      <c:catAx>
        <c:axId val="7660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110"/>
        <c:auto val="1"/>
        <c:lblAlgn val="ctr"/>
        <c:lblOffset val="100"/>
        <c:noMultiLvlLbl val="0"/>
      </c:catAx>
      <c:valAx>
        <c:axId val="6998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17529"/>
        <c:axId val="67987482"/>
      </c:barChart>
      <c:catAx>
        <c:axId val="7381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482"/>
        <c:auto val="1"/>
        <c:lblAlgn val="ctr"/>
        <c:lblOffset val="100"/>
        <c:noMultiLvlLbl val="0"/>
      </c:catAx>
      <c:valAx>
        <c:axId val="6798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19383"/>
        <c:axId val="61461991"/>
      </c:barChart>
      <c:catAx>
        <c:axId val="3321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991"/>
        <c:auto val="1"/>
        <c:lblAlgn val="ctr"/>
        <c:lblOffset val="100"/>
        <c:noMultiLvlLbl val="0"/>
      </c:catAx>
      <c:valAx>
        <c:axId val="6146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33806"/>
        <c:axId val="54079346"/>
      </c:barChart>
      <c:catAx>
        <c:axId val="7093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346"/>
        <c:auto val="1"/>
        <c:lblAlgn val="ctr"/>
        <c:lblOffset val="100"/>
        <c:noMultiLvlLbl val="0"/>
      </c:catAx>
      <c:valAx>
        <c:axId val="5407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67380"/>
        <c:axId val="93992515"/>
      </c:barChart>
      <c:catAx>
        <c:axId val="2386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515"/>
        <c:auto val="1"/>
        <c:lblAlgn val="ctr"/>
        <c:lblOffset val="100"/>
        <c:noMultiLvlLbl val="0"/>
      </c:catAx>
      <c:valAx>
        <c:axId val="9399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25847"/>
        <c:axId val="35778332"/>
      </c:barChart>
      <c:catAx>
        <c:axId val="8162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332"/>
        <c:auto val="1"/>
        <c:lblAlgn val="ctr"/>
        <c:lblOffset val="100"/>
        <c:noMultiLvlLbl val="0"/>
      </c:catAx>
      <c:valAx>
        <c:axId val="3577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18398"/>
        <c:axId val="12882200"/>
      </c:barChart>
      <c:catAx>
        <c:axId val="9631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200"/>
        <c:auto val="1"/>
        <c:lblAlgn val="ctr"/>
        <c:lblOffset val="100"/>
        <c:noMultiLvlLbl val="0"/>
      </c:catAx>
      <c:valAx>
        <c:axId val="1288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03717"/>
        <c:axId val="49075640"/>
      </c:barChart>
      <c:catAx>
        <c:axId val="3340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640"/>
        <c:auto val="1"/>
        <c:lblAlgn val="ctr"/>
        <c:lblOffset val="100"/>
        <c:noMultiLvlLbl val="0"/>
      </c:catAx>
      <c:valAx>
        <c:axId val="4907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00059"/>
        <c:axId val="74504823"/>
      </c:barChart>
      <c:catAx>
        <c:axId val="1180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823"/>
        <c:auto val="1"/>
        <c:lblAlgn val="ctr"/>
        <c:lblOffset val="100"/>
        <c:noMultiLvlLbl val="0"/>
      </c:catAx>
      <c:valAx>
        <c:axId val="7450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88372"/>
        <c:axId val="68935973"/>
      </c:barChart>
      <c:catAx>
        <c:axId val="4688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973"/>
        <c:auto val="1"/>
        <c:lblAlgn val="ctr"/>
        <c:lblOffset val="100"/>
        <c:noMultiLvlLbl val="0"/>
      </c:catAx>
      <c:valAx>
        <c:axId val="6893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53531"/>
        <c:axId val="11825663"/>
      </c:barChart>
      <c:catAx>
        <c:axId val="5445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663"/>
        <c:auto val="1"/>
        <c:lblAlgn val="ctr"/>
        <c:lblOffset val="100"/>
        <c:noMultiLvlLbl val="0"/>
      </c:catAx>
      <c:valAx>
        <c:axId val="1182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