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29992"/>
        <c:axId val="60667153"/>
      </c:scatterChart>
      <c:valAx>
        <c:axId val="1242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153"/>
        <c:crossesAt val="0"/>
        <c:crossBetween val="midCat"/>
      </c:valAx>
      <c:valAx>
        <c:axId val="6066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10890"/>
        <c:axId val="61479403"/>
      </c:scatterChart>
      <c:valAx>
        <c:axId val="8081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403"/>
        <c:crossesAt val="0"/>
        <c:crossBetween val="midCat"/>
      </c:valAx>
      <c:valAx>
        <c:axId val="6147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36502"/>
        <c:axId val="45922653"/>
      </c:scatterChart>
      <c:valAx>
        <c:axId val="3153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653"/>
        <c:crossesAt val="0"/>
        <c:crossBetween val="midCat"/>
      </c:valAx>
      <c:valAx>
        <c:axId val="4592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36188"/>
        <c:axId val="60394380"/>
      </c:scatterChart>
      <c:valAx>
        <c:axId val="6763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380"/>
        <c:crossesAt val="0"/>
        <c:crossBetween val="midCat"/>
      </c:valAx>
      <c:valAx>
        <c:axId val="6039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